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урнир" sheetId="1" state="visible" r:id="rId2"/>
  </sheets>
  <definedNames>
    <definedName function="false" hidden="false" localSheetId="0" name="Excel_BuiltIn__FilterDatabase" vbProcedure="false">турнир!$A$27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5">
  <si>
    <t xml:space="preserve">ник</t>
  </si>
  <si>
    <t xml:space="preserve">злодейства</t>
  </si>
  <si>
    <t xml:space="preserve">убийства</t>
  </si>
  <si>
    <t xml:space="preserve">перки</t>
  </si>
  <si>
    <t xml:space="preserve">якоря</t>
  </si>
  <si>
    <t xml:space="preserve">доля</t>
  </si>
  <si>
    <t xml:space="preserve">церкви</t>
  </si>
  <si>
    <t xml:space="preserve">навигация</t>
  </si>
  <si>
    <t xml:space="preserve">всего</t>
  </si>
  <si>
    <t xml:space="preserve">Развитие Героя</t>
  </si>
  <si>
    <t xml:space="preserve">города</t>
  </si>
  <si>
    <t xml:space="preserve">форты</t>
  </si>
  <si>
    <t xml:space="preserve">баллы</t>
  </si>
  <si>
    <t xml:space="preserve">солдаты</t>
  </si>
  <si>
    <t xml:space="preserve">прочие</t>
  </si>
  <si>
    <t xml:space="preserve">нечисть</t>
  </si>
  <si>
    <t xml:space="preserve">баллы2</t>
  </si>
  <si>
    <t xml:space="preserve">личн</t>
  </si>
  <si>
    <t xml:space="preserve">кораб</t>
  </si>
  <si>
    <t xml:space="preserve">баллы3</t>
  </si>
  <si>
    <t xml:space="preserve">1 кл </t>
  </si>
  <si>
    <t xml:space="preserve">2 кл </t>
  </si>
  <si>
    <t xml:space="preserve">3 кл </t>
  </si>
  <si>
    <t xml:space="preserve">4 кл </t>
  </si>
  <si>
    <t xml:space="preserve">5 кл </t>
  </si>
  <si>
    <t xml:space="preserve">6 кл </t>
  </si>
  <si>
    <t xml:space="preserve">баллы4</t>
  </si>
  <si>
    <t xml:space="preserve">баллы5</t>
  </si>
  <si>
    <t xml:space="preserve">Sailer</t>
  </si>
  <si>
    <t xml:space="preserve">тактика</t>
  </si>
  <si>
    <t xml:space="preserve">m-traxx</t>
  </si>
  <si>
    <t xml:space="preserve">Legolas</t>
  </si>
  <si>
    <t xml:space="preserve">Barmalei</t>
  </si>
  <si>
    <t xml:space="preserve">аркада</t>
  </si>
  <si>
    <t xml:space="preserve">Разграбление Золотого Флота</t>
  </si>
  <si>
    <t xml:space="preserve">золото</t>
  </si>
  <si>
    <t xml:space="preserve">серебро</t>
  </si>
  <si>
    <t xml:space="preserve">рабы</t>
  </si>
  <si>
    <t xml:space="preserve">эскадра</t>
  </si>
  <si>
    <t xml:space="preserve">флагман</t>
  </si>
  <si>
    <t xml:space="preserve">.</t>
  </si>
  <si>
    <t xml:space="preserve">да</t>
  </si>
  <si>
    <t xml:space="preserve">Защита Пардаля</t>
  </si>
  <si>
    <t xml:space="preserve">корпус</t>
  </si>
  <si>
    <t xml:space="preserve">паруса</t>
  </si>
  <si>
    <t xml:space="preserve">команда</t>
  </si>
  <si>
    <t xml:space="preserve">время</t>
  </si>
  <si>
    <t xml:space="preserve">..</t>
  </si>
  <si>
    <t xml:space="preserve">Штурм Каракаса</t>
  </si>
  <si>
    <t xml:space="preserve">корабли</t>
  </si>
  <si>
    <t xml:space="preserve">Отражение нападения на Форт Оранж</t>
  </si>
  <si>
    <t xml:space="preserve">легкое</t>
  </si>
  <si>
    <t xml:space="preserve">среднее</t>
  </si>
  <si>
    <t xml:space="preserve">тяжелое</t>
  </si>
  <si>
    <t xml:space="preserve">пистоли</t>
  </si>
  <si>
    <t xml:space="preserve">Итоговые результаты</t>
  </si>
  <si>
    <t xml:space="preserve">1 задание</t>
  </si>
  <si>
    <t xml:space="preserve">2 задание</t>
  </si>
  <si>
    <t xml:space="preserve">3 задание</t>
  </si>
  <si>
    <t xml:space="preserve">4 задание</t>
  </si>
  <si>
    <t xml:space="preserve">5 задание</t>
  </si>
  <si>
    <t xml:space="preserve">Столбец7</t>
  </si>
  <si>
    <t xml:space="preserve">4 класс</t>
  </si>
  <si>
    <t xml:space="preserve">5 класс</t>
  </si>
  <si>
    <t xml:space="preserve">6 клас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  <charset val="204"/>
    </font>
    <font>
      <b val="true"/>
      <sz val="8"/>
      <name val="Book Antiqua"/>
      <family val="1"/>
      <charset val="204"/>
    </font>
    <font>
      <b val="true"/>
      <sz val="8"/>
      <color rgb="FFFF0000"/>
      <name val="Book Antiqua"/>
      <family val="1"/>
      <charset val="204"/>
    </font>
    <font>
      <b val="true"/>
      <sz val="8"/>
      <color rgb="FFFFFFFF"/>
      <name val="Book Antiqua"/>
      <family val="1"/>
      <charset val="204"/>
    </font>
    <font>
      <sz val="10"/>
      <color rgb="FFFF0000"/>
      <name val="Arial"/>
      <family val="0"/>
    </font>
    <font>
      <sz val="8"/>
      <color rgb="FFFF0000"/>
      <name val="Book Antiqua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8" min="2" style="1" width="7.7"/>
    <col collapsed="false" customWidth="true" hidden="false" outlineLevel="0" max="11" min="9" style="1" width="6.7"/>
    <col collapsed="false" customWidth="true" hidden="false" outlineLevel="0" max="17" min="12" style="1" width="4.7"/>
    <col collapsed="false" customWidth="true" hidden="false" outlineLevel="0" max="18" min="18" style="1" width="6.56"/>
    <col collapsed="false" customWidth="true" hidden="false" outlineLevel="0" max="19" min="19" style="1" width="8.7"/>
    <col collapsed="false" customWidth="true" hidden="false" outlineLevel="0" max="20" min="20" style="1" width="6.85"/>
    <col collapsed="false" customWidth="true" hidden="false" outlineLevel="0" max="21" min="21" style="1" width="7.7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4"/>
      <c r="E1" s="5" t="s">
        <v>2</v>
      </c>
      <c r="F1" s="5"/>
      <c r="G1" s="5"/>
      <c r="H1" s="6"/>
      <c r="I1" s="7" t="s">
        <v>3</v>
      </c>
      <c r="J1" s="7"/>
      <c r="K1" s="8"/>
      <c r="L1" s="9" t="s">
        <v>4</v>
      </c>
      <c r="M1" s="9"/>
      <c r="N1" s="9"/>
      <c r="O1" s="9"/>
      <c r="P1" s="9"/>
      <c r="Q1" s="9"/>
      <c r="R1" s="10"/>
      <c r="S1" s="11" t="s">
        <v>5</v>
      </c>
      <c r="T1" s="11"/>
      <c r="U1" s="12" t="s">
        <v>6</v>
      </c>
      <c r="V1" s="13" t="s">
        <v>7</v>
      </c>
      <c r="W1" s="14" t="s">
        <v>8</v>
      </c>
    </row>
    <row r="2" customFormat="false" ht="12" hidden="false" customHeight="true" outlineLevel="0" collapsed="false">
      <c r="A2" s="15" t="s">
        <v>9</v>
      </c>
      <c r="B2" s="16" t="s">
        <v>10</v>
      </c>
      <c r="C2" s="17" t="s">
        <v>11</v>
      </c>
      <c r="D2" s="18" t="s">
        <v>12</v>
      </c>
      <c r="E2" s="19" t="s">
        <v>13</v>
      </c>
      <c r="F2" s="19" t="s">
        <v>14</v>
      </c>
      <c r="G2" s="20" t="s">
        <v>15</v>
      </c>
      <c r="H2" s="19" t="s">
        <v>16</v>
      </c>
      <c r="I2" s="21" t="s">
        <v>17</v>
      </c>
      <c r="J2" s="22" t="s">
        <v>18</v>
      </c>
      <c r="K2" s="21" t="s">
        <v>19</v>
      </c>
      <c r="L2" s="23" t="s">
        <v>20</v>
      </c>
      <c r="M2" s="24" t="s">
        <v>21</v>
      </c>
      <c r="N2" s="24" t="s">
        <v>22</v>
      </c>
      <c r="O2" s="24" t="s">
        <v>23</v>
      </c>
      <c r="P2" s="24" t="s">
        <v>24</v>
      </c>
      <c r="Q2" s="25" t="s">
        <v>25</v>
      </c>
      <c r="R2" s="25" t="s">
        <v>26</v>
      </c>
      <c r="S2" s="26" t="s">
        <v>5</v>
      </c>
      <c r="T2" s="26" t="s">
        <v>27</v>
      </c>
      <c r="U2" s="27" t="s">
        <v>6</v>
      </c>
      <c r="V2" s="28" t="s">
        <v>7</v>
      </c>
      <c r="W2" s="29" t="s">
        <v>8</v>
      </c>
    </row>
    <row r="3" customFormat="false" ht="12" hidden="false" customHeight="true" outlineLevel="0" collapsed="false">
      <c r="A3" s="30" t="s">
        <v>28</v>
      </c>
      <c r="B3" s="31" t="n">
        <v>2</v>
      </c>
      <c r="C3" s="32" t="n">
        <v>2</v>
      </c>
      <c r="D3" s="18" t="n">
        <f aca="false">IF(B3=1,20,IF(B3=2,30,IF(B3&gt;2,35,0)))+IF(C3=1,35,IF(C3=2,60,IF(C3&gt;2,80,0)))</f>
        <v>90</v>
      </c>
      <c r="E3" s="31" t="n">
        <v>119</v>
      </c>
      <c r="F3" s="31" t="n">
        <v>117</v>
      </c>
      <c r="G3" s="32" t="n">
        <v>116</v>
      </c>
      <c r="H3" s="19" t="n">
        <f aca="false">IF(E3&lt;51,E3*0.15,IF(E3&lt;101,(E3-50)*0.05+7.5,IF(E3&gt;100,10,0)))+IF(F3&lt;51,F3*0.15,IF(F3&lt;101,(F3-50)*0.05+7.5,IF(F3&gt;100,10,0)))+IF(G3&lt;51,G3*0.15,IF(G3&lt;101,(G3-50)*0.05+7.5,IF(G3&gt;100,10,0)))</f>
        <v>30</v>
      </c>
      <c r="I3" s="31" t="n">
        <v>8</v>
      </c>
      <c r="J3" s="32" t="n">
        <v>6</v>
      </c>
      <c r="K3" s="33" t="n">
        <f aca="false">(IF(I3=1,9,IF(I3=2,17,IF(I3=3,24,IF(I3=4,30,IF(I3=5,35,IF(I3=6,39,IF(I3&gt;=7,42,0))))))))+IF(J3=1,9,IF(J3=2,17,IF(J3=3,24,IF(J3=4,30,IF(J3=5,35,IF(J3=6,39,IF(J3&gt;=7,42,0)))))))</f>
        <v>81</v>
      </c>
      <c r="L3" s="34" t="n">
        <v>3</v>
      </c>
      <c r="M3" s="35" t="n">
        <v>6</v>
      </c>
      <c r="N3" s="35" t="n">
        <v>26</v>
      </c>
      <c r="O3" s="35" t="n">
        <v>23</v>
      </c>
      <c r="P3" s="35" t="n">
        <v>16</v>
      </c>
      <c r="Q3" s="36" t="n">
        <v>10</v>
      </c>
      <c r="R3" s="37" t="n">
        <f aca="false">IF(L3=1,19,IF(L3=2,35,IF(L3=3,48,IF(L3&gt;=4,58,0))))+IF(M3=1,13.5,IF(M3=2,25.5,IF(M3=3,36,IF(M3=4,45,IF(M3&gt;=5,52.5,0)))))+IF(N3=1,10,IF(N3=2,19,IF(N3=3,27,IF(N3=4,34,IF(N3=5,40,IF(N3&gt;=6,45,0))))))+IF(O3&lt;1,0,IF(O3&gt;8,42,VLOOKUP(O3,$A$77:$B$84,2)))+IF(P3&lt;1,0,IF(P3&gt;10,38.5,VLOOKUP(P3,$C$77:$D$86,2)))+IF(Q3&lt;1,0,IF(Q3&gt;12,30,VLOOKUP(Q3,$E$77:$F$88,2)))</f>
        <v>253.9</v>
      </c>
      <c r="S3" s="38" t="n">
        <v>3624163</v>
      </c>
      <c r="T3" s="39" t="n">
        <f aca="false">IF(S3&lt;1000001,S3*0.00011,IF(S3&lt;2000001,110+(S3-1000000)*0.000055,IF(S3&lt;3000001,165+(S3-2000000)*0.000025,IF(S3&lt;4000001,190+(S3-3000000)*0.000015,IF(S3&gt;4000000,205,0)))))</f>
        <v>199.362445</v>
      </c>
      <c r="U3" s="40" t="n">
        <v>10</v>
      </c>
      <c r="V3" s="40" t="s">
        <v>29</v>
      </c>
      <c r="W3" s="41" t="n">
        <f aca="false">IF(U3&lt;1,0,IF(V3="аркада",VLOOKUP(U3,$E$90:$F$99,2)*(D3+H3+K3+R3+T3),VLOOKUP(U3,$C$90:$D$99,2)*(D3+H3+K3+R3+T3)))</f>
        <v>654.262445</v>
      </c>
    </row>
    <row r="4" customFormat="false" ht="12" hidden="false" customHeight="true" outlineLevel="0" collapsed="false">
      <c r="A4" s="42" t="s">
        <v>30</v>
      </c>
      <c r="B4" s="31" t="n">
        <v>1</v>
      </c>
      <c r="C4" s="32" t="n">
        <v>1</v>
      </c>
      <c r="D4" s="18" t="n">
        <f aca="false">IF(B4=1,20,IF(B4=2,30,IF(B4&gt;2,35,0)))+IF(C4=1,35,IF(C4=2,60,IF(C4&gt;2,80,0)))</f>
        <v>55</v>
      </c>
      <c r="E4" s="31" t="n">
        <v>197</v>
      </c>
      <c r="F4" s="31" t="n">
        <v>133</v>
      </c>
      <c r="G4" s="32" t="n">
        <v>343</v>
      </c>
      <c r="H4" s="19" t="n">
        <f aca="false">IF(E4&lt;51,E4*0.15,IF(E4&lt;101,(E4-50)*0.05+7.5,IF(E4&gt;100,10,0)))+IF(F4&lt;51,F4*0.15,IF(F4&lt;101,(F4-50)*0.05+7.5,IF(F4&gt;100,10,0)))+IF(G4&lt;51,G4*0.15,IF(G4&lt;101,(G4-50)*0.05+7.5,IF(G4&gt;100,10,0)))</f>
        <v>30</v>
      </c>
      <c r="I4" s="31" t="n">
        <v>10</v>
      </c>
      <c r="J4" s="32" t="n">
        <v>6</v>
      </c>
      <c r="K4" s="33" t="n">
        <f aca="false">(IF(I4=1,9,IF(I4=2,17,IF(I4=3,24,IF(I4=4,30,IF(I4=5,35,IF(I4=6,39,IF(I4&gt;=7,42,0))))))))+IF(J4=1,9,IF(J4=2,17,IF(J4=3,24,IF(J4=4,30,IF(J4=5,35,IF(J4=6,39,IF(J4&gt;=7,42,0)))))))</f>
        <v>81</v>
      </c>
      <c r="L4" s="43" t="n">
        <v>2</v>
      </c>
      <c r="M4" s="31" t="n">
        <v>2</v>
      </c>
      <c r="N4" s="31" t="n">
        <v>16</v>
      </c>
      <c r="O4" s="31" t="n">
        <v>21</v>
      </c>
      <c r="P4" s="31" t="n">
        <v>12</v>
      </c>
      <c r="Q4" s="32" t="n">
        <v>9</v>
      </c>
      <c r="R4" s="37" t="n">
        <f aca="false">IF(L4=1,19,IF(L4=2,35,IF(L4=3,48,IF(L4&gt;=4,58,0))))+IF(M4=1,13.5,IF(M4=2,25.5,IF(M4=3,36,IF(M4=4,45,IF(M4&gt;=5,52.5,0)))))+IF(N4=1,10,IF(N4=2,19,IF(N4=3,27,IF(N4=4,34,IF(N4=5,40,IF(N4&gt;=6,45,0))))))+IF(O4&lt;1,0,IF(O4&gt;8,42,VLOOKUP(O4,$A$74:$B$81,2)))+IF(P4&lt;1,0,IF(P4&gt;10,38.5,VLOOKUP(P4,$C$74:$D$83,2)))+IF(Q4&lt;1,0,IF(Q4&gt;12,30,VLOOKUP(Q4,$E$74:$F$85,2)))</f>
        <v>212.8</v>
      </c>
      <c r="S4" s="40" t="n">
        <v>2746948</v>
      </c>
      <c r="T4" s="39" t="n">
        <f aca="false">IF(S4&lt;1000001,S4*0.00011,IF(S4&lt;2000001,110+(S4-1000000)*0.000055,IF(S4&lt;3000001,165+(S4-2000000)*0.000025,IF(S4&lt;4000001,190+(S4-3000000)*0.000015,IF(S4&gt;4000000,205,0)))))</f>
        <v>183.6737</v>
      </c>
      <c r="U4" s="40" t="n">
        <v>16</v>
      </c>
      <c r="V4" s="40" t="s">
        <v>29</v>
      </c>
      <c r="W4" s="41" t="n">
        <f aca="false">IF(U4&lt;1,0,IF(V4="аркада",VLOOKUP(U4,$E$90:$F$99,2)*(D4+H4+K4+R4+T4),VLOOKUP(U4,$C$90:$D$99,2)*(D4+H4+K4+R4+T4)))</f>
        <v>562.4737</v>
      </c>
    </row>
    <row r="5" customFormat="false" ht="12" hidden="false" customHeight="true" outlineLevel="0" collapsed="false">
      <c r="A5" s="44" t="s">
        <v>31</v>
      </c>
      <c r="B5" s="31" t="n">
        <v>0</v>
      </c>
      <c r="C5" s="32" t="n">
        <v>0</v>
      </c>
      <c r="D5" s="18" t="n">
        <f aca="false">IF(B5=1,20,IF(B5=2,30,IF(B5&gt;2,35,0)))+IF(C5=1,35,IF(C5=2,60,IF(C5&gt;2,80,0)))</f>
        <v>0</v>
      </c>
      <c r="E5" s="31" t="n">
        <v>141</v>
      </c>
      <c r="F5" s="31" t="n">
        <v>163</v>
      </c>
      <c r="G5" s="32" t="n">
        <v>130</v>
      </c>
      <c r="H5" s="19" t="n">
        <f aca="false">IF(E5&lt;51,E5*0.15,IF(E5&lt;101,(E5-50)*0.05+7.5,IF(E5&gt;100,10,0)))+IF(F5&lt;51,F5*0.15,IF(F5&lt;101,(F5-50)*0.05+7.5,IF(F5&gt;100,10,0)))+IF(G5&lt;51,G5*0.15,IF(G5&lt;101,(G5-50)*0.05+7.5,IF(G5&gt;100,10,0)))</f>
        <v>30</v>
      </c>
      <c r="I5" s="31" t="n">
        <v>6</v>
      </c>
      <c r="J5" s="32" t="n">
        <v>5</v>
      </c>
      <c r="K5" s="33" t="n">
        <f aca="false">(IF(I5=1,9,IF(I5=2,17,IF(I5=3,24,IF(I5=4,30,IF(I5=5,35,IF(I5=6,39,IF(I5&gt;=7,42,0))))))))+IF(J5=1,9,IF(J5=2,17,IF(J5=3,24,IF(J5=4,30,IF(J5=5,35,IF(J5=6,39,IF(J5&gt;=7,42,0)))))))</f>
        <v>74</v>
      </c>
      <c r="L5" s="43" t="n">
        <v>3</v>
      </c>
      <c r="M5" s="31" t="n">
        <v>7</v>
      </c>
      <c r="N5" s="31" t="n">
        <v>7</v>
      </c>
      <c r="O5" s="31" t="n">
        <v>26</v>
      </c>
      <c r="P5" s="31" t="n">
        <v>14</v>
      </c>
      <c r="Q5" s="32" t="n">
        <v>12</v>
      </c>
      <c r="R5" s="37" t="n">
        <f aca="false">IF(L5=1,19,IF(L5=2,35,IF(L5=3,48,IF(L5&gt;=4,58,0))))+IF(M5=1,13.5,IF(M5=2,25.5,IF(M5=3,36,IF(M5=4,45,IF(M5&gt;=5,52.5,0)))))+IF(N5=1,10,IF(N5=2,19,IF(N5=3,27,IF(N5=4,34,IF(N5=5,40,IF(N5&gt;=6,45,0))))))+IF(O5&lt;1,0,IF(O5&gt;8,42,VLOOKUP(O5,$A$77:$B$84,2)))+IF(P5&lt;1,0,IF(P5&gt;10,38.5,VLOOKUP(P5,$C$77:$D$86,2)))+IF(Q5&lt;1,0,IF(Q5&gt;12,30,VLOOKUP(Q5,$E$77:$F$88,2)))</f>
        <v>256</v>
      </c>
      <c r="S5" s="40" t="n">
        <v>3404278</v>
      </c>
      <c r="T5" s="39" t="n">
        <f aca="false">IF(S5&lt;1000001,S5*0.00011,IF(S5&lt;2000001,110+(S5-1000000)*0.000055,IF(S5&lt;3000001,165+(S5-2000000)*0.000025,IF(S5&lt;4000001,190+(S5-3000000)*0.000015,IF(S5&gt;4000000,205,0)))))</f>
        <v>196.06417</v>
      </c>
      <c r="U5" s="40" t="n">
        <v>10</v>
      </c>
      <c r="V5" s="40" t="s">
        <v>29</v>
      </c>
      <c r="W5" s="41" t="n">
        <f aca="false">IF(U5&lt;1,0,IF(V5="аркада",VLOOKUP(U5,$E$90:$F$99,2)*(D5+H5+K5+R5+T5),VLOOKUP(U5,$C$90:$D$99,2)*(D5+H5+K5+R5+T5)))</f>
        <v>556.06417</v>
      </c>
    </row>
    <row r="6" customFormat="false" ht="12" hidden="false" customHeight="true" outlineLevel="0" collapsed="false">
      <c r="A6" s="44" t="s">
        <v>32</v>
      </c>
      <c r="B6" s="35" t="n">
        <v>2</v>
      </c>
      <c r="C6" s="36" t="n">
        <v>0</v>
      </c>
      <c r="D6" s="18" t="n">
        <f aca="false">IF(B6=1,20,IF(B6=2,30,IF(B6&gt;2,35,0)))+IF(C6=1,35,IF(C6=2,60,IF(C6&gt;2,80,0)))</f>
        <v>30</v>
      </c>
      <c r="E6" s="35" t="n">
        <v>196</v>
      </c>
      <c r="F6" s="35" t="n">
        <v>17</v>
      </c>
      <c r="G6" s="36" t="n">
        <v>200</v>
      </c>
      <c r="H6" s="19" t="n">
        <f aca="false">IF(E6&lt;51,E6*0.15,IF(E6&lt;101,(E6-50)*0.05+7.5,IF(E6&gt;100,10,0)))+IF(F6&lt;51,F6*0.15,IF(F6&lt;101,(F6-50)*0.05+7.5,IF(F6&gt;100,10,0)))+IF(G6&lt;51,G6*0.15,IF(G6&lt;101,(G6-50)*0.05+7.5,IF(G6&gt;100,10,0)))</f>
        <v>22.55</v>
      </c>
      <c r="I6" s="35" t="n">
        <v>8</v>
      </c>
      <c r="J6" s="36" t="n">
        <v>3</v>
      </c>
      <c r="K6" s="33" t="n">
        <f aca="false">(IF(I6=1,9,IF(I6=2,17,IF(I6=3,24,IF(I6=4,30,IF(I6=5,35,IF(I6=6,39,IF(I6&gt;=7,42,0))))))))+IF(J6=1,9,IF(J6=2,17,IF(J6=3,24,IF(J6=4,30,IF(J6=5,35,IF(J6=6,39,IF(J6&gt;=7,42,0)))))))</f>
        <v>66</v>
      </c>
      <c r="L6" s="34" t="n">
        <v>2</v>
      </c>
      <c r="M6" s="35" t="n">
        <v>4</v>
      </c>
      <c r="N6" s="35" t="n">
        <v>4</v>
      </c>
      <c r="O6" s="35" t="n">
        <v>6</v>
      </c>
      <c r="P6" s="35" t="n">
        <v>9</v>
      </c>
      <c r="Q6" s="36" t="n">
        <v>3</v>
      </c>
      <c r="R6" s="37" t="n">
        <f aca="false">IF(L6=1,19,IF(L6=2,35,IF(L6=3,48,IF(L6&gt;=4,58,0))))+IF(M6=1,13.5,IF(M6=2,25.5,IF(M6=3,36,IF(M6=4,45,IF(M6&gt;=5,52.5,0)))))+IF(N6=1,10,IF(N6=2,19,IF(N6=3,27,IF(N6=4,34,IF(N6=5,40,IF(N6&gt;=6,45,0))))))+IF(O6&lt;1,0,IF(O6&gt;8,42,VLOOKUP(O6,$A$75:$B$82,2)))+IF(P6&lt;1,0,IF(P6&gt;10,38.5,VLOOKUP(P6,$C$75:$D$84,2)))+IF(Q6&lt;1,0,IF(Q6&gt;12,30,VLOOKUP(Q6,$E$75:$F$86,2)))</f>
        <v>195.5</v>
      </c>
      <c r="S6" s="38" t="n">
        <v>305191</v>
      </c>
      <c r="T6" s="39" t="n">
        <f aca="false">IF(S6&lt;1000001,S6*0.00011,IF(S6&lt;2000001,110+(S6-1000000)*0.000055,IF(S6&lt;3000001,165+(S6-2000000)*0.000025,IF(S6&lt;4000001,190+(S6-3000000)*0.000015,IF(S6&gt;4000000,205,0)))))</f>
        <v>33.57101</v>
      </c>
      <c r="U6" s="38" t="n">
        <v>10</v>
      </c>
      <c r="V6" s="38" t="s">
        <v>33</v>
      </c>
      <c r="W6" s="41" t="e">
        <f aca="false">IF(U6&lt;1,0,IF(V6="аркада",VLOOKUP(U6,$E$88:$F$97,2)*(D6+H6+K6+R6+T6),VLOOKUP(U6,$C$88:$D$97,2)*(D6+H6+K6+R6+T6)))</f>
        <v>#N/A</v>
      </c>
    </row>
    <row r="7" customFormat="false" ht="12" hidden="false" customHeight="true" outlineLevel="0" collapsed="false">
      <c r="A7" s="45" t="s">
        <v>34</v>
      </c>
      <c r="B7" s="46" t="s">
        <v>35</v>
      </c>
      <c r="C7" s="47" t="s">
        <v>36</v>
      </c>
      <c r="D7" s="48" t="s">
        <v>37</v>
      </c>
      <c r="E7" s="49" t="s">
        <v>38</v>
      </c>
      <c r="F7" s="50" t="s">
        <v>39</v>
      </c>
      <c r="G7" s="51" t="s">
        <v>40</v>
      </c>
      <c r="H7" s="45" t="s">
        <v>8</v>
      </c>
      <c r="I7" s="0"/>
      <c r="J7" s="0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</row>
    <row r="8" customFormat="false" ht="12" hidden="false" customHeight="true" outlineLevel="0" collapsed="false">
      <c r="A8" s="53" t="s">
        <v>32</v>
      </c>
      <c r="B8" s="54" t="n">
        <v>7044</v>
      </c>
      <c r="C8" s="54" t="n">
        <v>3718</v>
      </c>
      <c r="D8" s="54" t="n">
        <v>370</v>
      </c>
      <c r="E8" s="54" t="n">
        <v>5</v>
      </c>
      <c r="F8" s="54" t="s">
        <v>41</v>
      </c>
      <c r="G8" s="55"/>
      <c r="H8" s="56" t="n">
        <f aca="false">(IF(B8&gt;7044,281.76,B8*0.04))+(IF(C8&gt;3718,74.36,C8*0.02))+(IF(D8&gt;370,37,D8*0.1))+(IF(E8=1,18,IF(E8=2,36,IF(E8=3,54,IF(E8&gt;=4,72,0)))))+(IF(F8="да",34.88,0))</f>
        <v>500</v>
      </c>
      <c r="I8" s="57"/>
      <c r="J8" s="57"/>
      <c r="K8" s="58"/>
      <c r="W8" s="58"/>
    </row>
    <row r="9" customFormat="false" ht="12" hidden="false" customHeight="true" outlineLevel="0" collapsed="false">
      <c r="A9" s="53" t="s">
        <v>28</v>
      </c>
      <c r="B9" s="54" t="n">
        <v>7044</v>
      </c>
      <c r="C9" s="54" t="n">
        <v>3718</v>
      </c>
      <c r="D9" s="54" t="n">
        <v>370</v>
      </c>
      <c r="E9" s="54" t="n">
        <v>4</v>
      </c>
      <c r="F9" s="54" t="s">
        <v>41</v>
      </c>
      <c r="G9" s="55"/>
      <c r="H9" s="56" t="n">
        <f aca="false">(IF(B9&gt;7044,281.76,B9*0.04))+(IF(C9&gt;3718,74.36,C9*0.02))+(IF(D9&gt;370,37,D9*0.1))+(IF(E9=1,18,IF(E9=2,36,IF(E9=3,54,IF(E9&gt;=4,72,0)))))+(IF(F9="да",34.88,0))</f>
        <v>500</v>
      </c>
      <c r="I9" s="57"/>
      <c r="J9" s="57"/>
      <c r="K9" s="58"/>
      <c r="W9" s="58"/>
    </row>
    <row r="10" customFormat="false" ht="12" hidden="false" customHeight="true" outlineLevel="0" collapsed="false">
      <c r="A10" s="53" t="s">
        <v>31</v>
      </c>
      <c r="B10" s="54" t="n">
        <v>7044</v>
      </c>
      <c r="C10" s="54" t="n">
        <v>3718</v>
      </c>
      <c r="D10" s="54" t="n">
        <v>370</v>
      </c>
      <c r="E10" s="54" t="n">
        <v>5</v>
      </c>
      <c r="F10" s="54" t="s">
        <v>41</v>
      </c>
      <c r="G10" s="55"/>
      <c r="H10" s="56" t="n">
        <f aca="false">(IF(B10&gt;7044,281.76,B10*0.04))+(IF(C10&gt;3718,74.36,C10*0.02))+(IF(D10&gt;370,37,D10*0.1))+(IF(E10=1,18,IF(E10=2,36,IF(E10=3,54,IF(E10&gt;=4,72,0)))))+(IF(F10="да",34.88,0))</f>
        <v>500</v>
      </c>
      <c r="W10" s="58"/>
    </row>
    <row r="11" customFormat="false" ht="12" hidden="false" customHeight="true" outlineLevel="0" collapsed="false">
      <c r="A11" s="53" t="s">
        <v>30</v>
      </c>
      <c r="B11" s="54" t="n">
        <v>5436</v>
      </c>
      <c r="C11" s="54" t="n">
        <v>3218</v>
      </c>
      <c r="D11" s="54" t="n">
        <v>370</v>
      </c>
      <c r="E11" s="54" t="n">
        <v>5</v>
      </c>
      <c r="F11" s="54" t="s">
        <v>41</v>
      </c>
      <c r="G11" s="55"/>
      <c r="H11" s="56" t="n">
        <f aca="false">(IF(B11&gt;7044,281.76,B11*0.04))+(IF(C11&gt;3718,74.36,C11*0.02))+(IF(D11&gt;370,37,D11*0.1))+(IF(E11=1,18,IF(E11=2,36,IF(E11=3,54,IF(E11&gt;=4,72,0)))))+(IF(F11="да",34.88,0))</f>
        <v>425.68</v>
      </c>
      <c r="W11" s="58"/>
    </row>
    <row r="12" customFormat="false" ht="12" hidden="false" customHeight="true" outlineLevel="0" collapsed="false">
      <c r="A12" s="45" t="s">
        <v>42</v>
      </c>
      <c r="B12" s="46" t="s">
        <v>43</v>
      </c>
      <c r="C12" s="47" t="s">
        <v>44</v>
      </c>
      <c r="D12" s="48" t="s">
        <v>45</v>
      </c>
      <c r="E12" s="49" t="s">
        <v>46</v>
      </c>
      <c r="F12" s="51" t="s">
        <v>40</v>
      </c>
      <c r="G12" s="51" t="s">
        <v>47</v>
      </c>
      <c r="H12" s="59" t="s">
        <v>8</v>
      </c>
      <c r="W12" s="58"/>
    </row>
    <row r="13" customFormat="false" ht="12" hidden="false" customHeight="true" outlineLevel="0" collapsed="false">
      <c r="A13" s="53" t="s">
        <v>32</v>
      </c>
      <c r="B13" s="54" t="n">
        <v>3466</v>
      </c>
      <c r="C13" s="54" t="n">
        <v>75</v>
      </c>
      <c r="D13" s="54" t="n">
        <v>310</v>
      </c>
      <c r="E13" s="54" t="n">
        <v>156</v>
      </c>
      <c r="F13" s="55"/>
      <c r="G13" s="60"/>
      <c r="H13" s="56" t="n">
        <f aca="false">IF(E13&gt;300,0,(IF(B13&gt;=3557,200,B13*0.056227))+(IF(C13&gt;=90,50,C13*0.5555))+(IF(D13&gt;=300,100,D13*0.3333))+(IF(E13="",0,IF(E13&gt;120,150-((E13-120)*0.8333),150))))</f>
        <v>456.546482</v>
      </c>
      <c r="W13" s="58"/>
    </row>
    <row r="14" customFormat="false" ht="12" hidden="false" customHeight="true" outlineLevel="0" collapsed="false">
      <c r="A14" s="53" t="s">
        <v>28</v>
      </c>
      <c r="B14" s="54" t="n">
        <v>4167</v>
      </c>
      <c r="C14" s="54" t="n">
        <v>71</v>
      </c>
      <c r="D14" s="54" t="n">
        <v>165</v>
      </c>
      <c r="E14" s="54" t="n">
        <v>140</v>
      </c>
      <c r="F14" s="55"/>
      <c r="G14" s="60"/>
      <c r="H14" s="56" t="n">
        <f aca="false">IF(E14&gt;300,0,(IF(B14&gt;=3557,200,B14*0.056227))+(IF(C14&gt;=90,50,C14*0.5555))+(IF(D14&gt;=300,100,D14*0.3333))+(IF(E14="",0,IF(E14&gt;120,150-((E14-120)*0.8333),150))))</f>
        <v>427.769</v>
      </c>
      <c r="W14" s="58"/>
    </row>
    <row r="15" customFormat="false" ht="12" hidden="false" customHeight="true" outlineLevel="0" collapsed="false">
      <c r="A15" s="53" t="s">
        <v>31</v>
      </c>
      <c r="B15" s="54" t="n">
        <v>3193</v>
      </c>
      <c r="C15" s="54" t="n">
        <v>68</v>
      </c>
      <c r="D15" s="54" t="n">
        <v>258</v>
      </c>
      <c r="E15" s="54" t="n">
        <v>205</v>
      </c>
      <c r="F15" s="55"/>
      <c r="G15" s="60"/>
      <c r="H15" s="56" t="n">
        <f aca="false">IF(E15&gt;300,0,(IF(B15&gt;=3557,200,B15*0.056227))+(IF(C15&gt;=90,50,C15*0.5555))+(IF(D15&gt;=300,100,D15*0.3333))+(IF(E15="",0,IF(E15&gt;120,150-((E15-120)*0.8333),150))))</f>
        <v>382.467711</v>
      </c>
      <c r="W15" s="58"/>
    </row>
    <row r="16" customFormat="false" ht="12" hidden="false" customHeight="true" outlineLevel="0" collapsed="false">
      <c r="A16" s="53" t="s">
        <v>30</v>
      </c>
      <c r="B16" s="54" t="n">
        <v>2225</v>
      </c>
      <c r="C16" s="54" t="n">
        <v>59</v>
      </c>
      <c r="D16" s="54" t="n">
        <v>203</v>
      </c>
      <c r="E16" s="54" t="n">
        <v>265</v>
      </c>
      <c r="F16" s="55"/>
      <c r="G16" s="60"/>
      <c r="H16" s="56" t="n">
        <f aca="false">IF(E16&gt;300,0,(IF(B16&gt;=3557,200,B16*0.056227))+(IF(C16&gt;=90,50,C16*0.5555))+(IF(D16&gt;=300,100,D16*0.3333))+(IF(E16="",0,IF(E16&gt;120,150-((E16-120)*0.8333),150))))</f>
        <v>254.710975</v>
      </c>
      <c r="W16" s="58"/>
    </row>
    <row r="17" customFormat="false" ht="12" hidden="false" customHeight="true" outlineLevel="0" collapsed="false">
      <c r="A17" s="45" t="s">
        <v>48</v>
      </c>
      <c r="B17" s="46" t="s">
        <v>49</v>
      </c>
      <c r="C17" s="47" t="s">
        <v>2</v>
      </c>
      <c r="D17" s="48" t="s">
        <v>45</v>
      </c>
      <c r="E17" s="49" t="s">
        <v>46</v>
      </c>
      <c r="F17" s="51" t="s">
        <v>40</v>
      </c>
      <c r="G17" s="61" t="s">
        <v>47</v>
      </c>
      <c r="H17" s="62" t="s">
        <v>8</v>
      </c>
      <c r="W17" s="58"/>
    </row>
    <row r="18" customFormat="false" ht="12" hidden="false" customHeight="true" outlineLevel="0" collapsed="false">
      <c r="A18" s="53" t="s">
        <v>32</v>
      </c>
      <c r="B18" s="54" t="n">
        <v>7</v>
      </c>
      <c r="C18" s="54" t="n">
        <v>17</v>
      </c>
      <c r="D18" s="54" t="n">
        <v>663</v>
      </c>
      <c r="E18" s="54" t="n">
        <v>2291</v>
      </c>
      <c r="F18" s="55"/>
      <c r="G18" s="60"/>
      <c r="H18" s="56" t="n">
        <f aca="false">IF(E18&gt;2880,0,(IF(B18&gt;=7,150,B18*21.4286))+(IF(C18&gt;=60,100,C18*1.66667))+(IF(D18&gt;=1675,100,D18*0.059702))+(IF(E18="",0,IF(E18&gt;900,30-(E18-900)*0.015152,IF(E18&gt;600,150-(E18-600)*0.4,150)))))</f>
        <v>226.839384</v>
      </c>
      <c r="W18" s="58"/>
    </row>
    <row r="19" customFormat="false" ht="12" hidden="false" customHeight="true" outlineLevel="0" collapsed="false">
      <c r="A19" s="53" t="s">
        <v>28</v>
      </c>
      <c r="B19" s="54" t="n">
        <v>7</v>
      </c>
      <c r="C19" s="54" t="n">
        <v>15</v>
      </c>
      <c r="D19" s="54" t="n">
        <v>493</v>
      </c>
      <c r="E19" s="54" t="n">
        <v>2066</v>
      </c>
      <c r="F19" s="55"/>
      <c r="G19" s="60"/>
      <c r="H19" s="56" t="n">
        <f aca="false">IF(E19&gt;2880,0,(IF(B19&gt;=7,150,B19*21.4286))+(IF(C19&gt;=60,100,C19*1.66667))+(IF(D19&gt;=1675,100,D19*0.059702))+(IF(E19="",0,IF(E19&gt;900,30-(E19-900)*0.015152,IF(E19&gt;600,150-(E19-600)*0.4,150)))))</f>
        <v>216.765904</v>
      </c>
      <c r="W19" s="58"/>
    </row>
    <row r="20" customFormat="false" ht="12" hidden="false" customHeight="true" outlineLevel="0" collapsed="false">
      <c r="A20" s="53" t="s">
        <v>30</v>
      </c>
      <c r="B20" s="54" t="n">
        <v>4</v>
      </c>
      <c r="C20" s="54" t="n">
        <v>7</v>
      </c>
      <c r="D20" s="54" t="n">
        <v>1030</v>
      </c>
      <c r="E20" s="54" t="n">
        <v>2356</v>
      </c>
      <c r="F20" s="55"/>
      <c r="G20" s="60"/>
      <c r="H20" s="56" t="n">
        <f aca="false">IF(E20&gt;2880,0,(IF(B20&gt;=7,150,B20*21.4286))+(IF(C20&gt;=60,100,C20*1.66667))+(IF(D20&gt;=1675,100,D20*0.059702))+(IF(E20="",0,IF(E20&gt;900,30-(E20-900)*0.015152,IF(E20&gt;600,150-(E20-600)*0.4,150)))))</f>
        <v>166.812838</v>
      </c>
      <c r="W20" s="58"/>
    </row>
    <row r="21" customFormat="false" ht="12" hidden="false" customHeight="true" outlineLevel="0" collapsed="false">
      <c r="A21" s="53" t="s">
        <v>31</v>
      </c>
      <c r="B21" s="54" t="n">
        <v>3</v>
      </c>
      <c r="C21" s="54" t="n">
        <v>25</v>
      </c>
      <c r="D21" s="54" t="n">
        <v>478</v>
      </c>
      <c r="E21" s="54" t="n">
        <v>1701</v>
      </c>
      <c r="F21" s="55"/>
      <c r="G21" s="60"/>
      <c r="H21" s="56" t="n">
        <f aca="false">IF(E21&gt;2880,0,(IF(B21&gt;=7,150,B21*21.4286))+(IF(C21&gt;=60,100,C21*1.66667))+(IF(D21&gt;=1675,100,D21*0.059702))+(IF(E21="",0,IF(E21&gt;900,30-(E21-900)*0.015152,IF(E21&gt;600,150-(E21-600)*0.4,150)))))</f>
        <v>152.353354</v>
      </c>
      <c r="I21" s="58"/>
      <c r="J21" s="58"/>
      <c r="K21" s="63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63"/>
      <c r="W21" s="58"/>
    </row>
    <row r="22" customFormat="false" ht="12" hidden="false" customHeight="true" outlineLevel="0" collapsed="false">
      <c r="A22" s="45" t="s">
        <v>50</v>
      </c>
      <c r="B22" s="46" t="s">
        <v>51</v>
      </c>
      <c r="C22" s="47" t="s">
        <v>52</v>
      </c>
      <c r="D22" s="48" t="s">
        <v>53</v>
      </c>
      <c r="E22" s="49" t="s">
        <v>54</v>
      </c>
      <c r="F22" s="50" t="s">
        <v>2</v>
      </c>
      <c r="G22" s="64" t="s">
        <v>46</v>
      </c>
      <c r="H22" s="62" t="s">
        <v>8</v>
      </c>
      <c r="I22" s="58"/>
      <c r="J22" s="58"/>
      <c r="K22" s="63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63"/>
      <c r="W22" s="58"/>
    </row>
    <row r="23" customFormat="false" ht="12" hidden="false" customHeight="true" outlineLevel="0" collapsed="false">
      <c r="A23" s="53" t="s">
        <v>32</v>
      </c>
      <c r="B23" s="54" t="n">
        <v>55.02</v>
      </c>
      <c r="C23" s="54" t="n">
        <v>58.58</v>
      </c>
      <c r="D23" s="54" t="n">
        <v>54.04</v>
      </c>
      <c r="E23" s="54" t="n">
        <v>54.68</v>
      </c>
      <c r="F23" s="54" t="n">
        <v>44</v>
      </c>
      <c r="G23" s="31" t="n">
        <v>200</v>
      </c>
      <c r="H23" s="65" t="n">
        <f aca="false">IF(G23&gt;240,0,IF(G23="",0,(IF((B23-51)+(C23-58)+(D23-52)+(E23-52)&gt;=90,250,((B23-51)+(C23-58)+(D23-52)+(E23-52))*2.7778))+(IF(F23&gt;=50,125,F23*2.5))+(IF(G23&gt;60,125-(G23-60)*0.520834,125))))</f>
        <v>187.972336</v>
      </c>
      <c r="I23" s="57"/>
      <c r="J23" s="57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63"/>
      <c r="W23" s="58"/>
    </row>
    <row r="24" customFormat="false" ht="12" hidden="false" customHeight="true" outlineLevel="0" collapsed="false">
      <c r="A24" s="53" t="s">
        <v>28</v>
      </c>
      <c r="B24" s="54"/>
      <c r="C24" s="54"/>
      <c r="D24" s="54"/>
      <c r="E24" s="54"/>
      <c r="F24" s="54"/>
      <c r="G24" s="31"/>
      <c r="H24" s="65" t="n">
        <f aca="false">IF(G24&gt;240,0,IF(G24="",0,(IF((B24-51)+(C24-58)+(D24-52)+(E24-52)&gt;=90,250,((B24-51)+(C24-58)+(D24-52)+(E24-52))*2.7778))+(IF(F24&gt;=50,125,F24*2.5))+(IF(G24&gt;60,125-(G24-60)*0.520834,125))))</f>
        <v>0</v>
      </c>
      <c r="I24" s="57"/>
      <c r="J24" s="57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63"/>
      <c r="W24" s="58"/>
    </row>
    <row r="25" customFormat="false" ht="12" hidden="false" customHeight="true" outlineLevel="0" collapsed="false">
      <c r="A25" s="53" t="s">
        <v>31</v>
      </c>
      <c r="B25" s="54"/>
      <c r="C25" s="54"/>
      <c r="D25" s="54"/>
      <c r="E25" s="54"/>
      <c r="F25" s="54"/>
      <c r="G25" s="31"/>
      <c r="H25" s="65" t="n">
        <f aca="false">IF(G25&gt;240,0,IF(G25="",0,(IF((B25-51)+(C25-58)+(D25-52)+(E25-52)&gt;=90,250,((B25-51)+(C25-58)+(D25-52)+(E25-52))*2.7778))+(IF(F25&gt;=50,125,F25*2.5))+(IF(G25&gt;60,125-(G25-60)*0.520834,125))))</f>
        <v>0</v>
      </c>
      <c r="I25" s="57"/>
      <c r="J25" s="57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63"/>
      <c r="W25" s="58"/>
    </row>
    <row r="26" customFormat="false" ht="12" hidden="false" customHeight="true" outlineLevel="0" collapsed="false">
      <c r="A26" s="53" t="s">
        <v>30</v>
      </c>
      <c r="B26" s="54"/>
      <c r="C26" s="54"/>
      <c r="D26" s="54"/>
      <c r="E26" s="54"/>
      <c r="F26" s="54"/>
      <c r="G26" s="31"/>
      <c r="H26" s="65" t="n">
        <f aca="false">IF(G26&gt;240,0,IF(G26="",0,(IF((B26-51)+(C26-58)+(D26-52)+(E26-52)&gt;=90,250,((B26-51)+(C26-58)+(D26-52)+(E26-52))*2.7778))+(IF(F26&gt;=50,125,F26*2.5))+(IF(G26&gt;60,125-(G26-60)*0.520834,125))))</f>
        <v>0</v>
      </c>
      <c r="I26" s="57"/>
      <c r="J26" s="57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63"/>
      <c r="W26" s="58"/>
    </row>
    <row r="27" customFormat="false" ht="12" hidden="false" customHeight="true" outlineLevel="0" collapsed="false">
      <c r="A27" s="45" t="s">
        <v>55</v>
      </c>
      <c r="B27" s="46" t="s">
        <v>56</v>
      </c>
      <c r="C27" s="47" t="s">
        <v>57</v>
      </c>
      <c r="D27" s="48" t="s">
        <v>58</v>
      </c>
      <c r="E27" s="49" t="s">
        <v>59</v>
      </c>
      <c r="F27" s="50" t="s">
        <v>60</v>
      </c>
      <c r="G27" s="51" t="s">
        <v>61</v>
      </c>
      <c r="H27" s="45" t="s">
        <v>8</v>
      </c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66"/>
      <c r="W27" s="57"/>
    </row>
    <row r="28" customFormat="false" ht="12" hidden="false" customHeight="true" outlineLevel="0" collapsed="false">
      <c r="A28" s="53" t="s">
        <v>28</v>
      </c>
      <c r="B28" s="67" t="n">
        <f aca="false">W3</f>
        <v>654.262445</v>
      </c>
      <c r="C28" s="67" t="n">
        <f aca="false">H9</f>
        <v>500</v>
      </c>
      <c r="D28" s="67" t="n">
        <f aca="false">H14</f>
        <v>427.769</v>
      </c>
      <c r="E28" s="67" t="n">
        <f aca="false">H19</f>
        <v>216.765904</v>
      </c>
      <c r="F28" s="67" t="n">
        <v>0</v>
      </c>
      <c r="G28" s="67"/>
      <c r="H28" s="56" t="n">
        <f aca="false">B28+C28+D28+E28+F28</f>
        <v>1798.797349</v>
      </c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66"/>
      <c r="W28" s="57"/>
      <c r="X28" s="68"/>
      <c r="Y28" s="68"/>
      <c r="Z28" s="68"/>
      <c r="AA28" s="68"/>
      <c r="AB28" s="68"/>
      <c r="AC28" s="68"/>
    </row>
    <row r="29" customFormat="false" ht="12" hidden="false" customHeight="true" outlineLevel="0" collapsed="false">
      <c r="A29" s="53" t="s">
        <v>32</v>
      </c>
      <c r="B29" s="67" t="n">
        <v>278.1</v>
      </c>
      <c r="C29" s="67" t="n">
        <v>500</v>
      </c>
      <c r="D29" s="67" t="n">
        <v>456.55</v>
      </c>
      <c r="E29" s="67" t="n">
        <v>226.84</v>
      </c>
      <c r="F29" s="67" t="n">
        <v>187.97</v>
      </c>
      <c r="G29" s="67"/>
      <c r="H29" s="56" t="n">
        <f aca="false">B29+C29+D29+E29+F29</f>
        <v>1649.46</v>
      </c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31"/>
      <c r="Y29" s="69"/>
      <c r="Z29" s="31"/>
      <c r="AA29" s="31"/>
      <c r="AB29" s="69"/>
      <c r="AC29" s="68"/>
    </row>
    <row r="30" customFormat="false" ht="12" hidden="false" customHeight="true" outlineLevel="0" collapsed="false">
      <c r="A30" s="53" t="s">
        <v>31</v>
      </c>
      <c r="B30" s="67" t="n">
        <v>556.06</v>
      </c>
      <c r="C30" s="67" t="n">
        <v>500</v>
      </c>
      <c r="D30" s="67" t="n">
        <v>382.47</v>
      </c>
      <c r="E30" s="67" t="n">
        <v>152.35</v>
      </c>
      <c r="F30" s="67" t="n">
        <v>0</v>
      </c>
      <c r="G30" s="67"/>
      <c r="H30" s="56" t="n">
        <f aca="false">B30+C30+D30+E30+F30</f>
        <v>1590.88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68"/>
      <c r="Y30" s="68"/>
      <c r="Z30" s="68"/>
      <c r="AA30" s="68"/>
      <c r="AB30" s="68"/>
      <c r="AC30" s="68"/>
    </row>
    <row r="31" customFormat="false" ht="12" hidden="false" customHeight="true" outlineLevel="0" collapsed="false">
      <c r="A31" s="53" t="s">
        <v>30</v>
      </c>
      <c r="B31" s="67" t="n">
        <v>562.47</v>
      </c>
      <c r="C31" s="67" t="n">
        <v>425.68</v>
      </c>
      <c r="D31" s="67" t="n">
        <v>254.71</v>
      </c>
      <c r="E31" s="67" t="n">
        <v>166.81</v>
      </c>
      <c r="F31" s="67" t="n">
        <v>0</v>
      </c>
      <c r="G31" s="67"/>
      <c r="H31" s="56" t="n">
        <f aca="false">B31+C31+D31+E31+F31</f>
        <v>1409.67</v>
      </c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</row>
    <row r="33" customFormat="false" ht="12" hidden="false" customHeight="true" outlineLevel="0" collapsed="false"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</row>
    <row r="34" customFormat="false" ht="12" hidden="false" customHeight="true" outlineLevel="0" collapsed="false"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</row>
    <row r="35" customFormat="false" ht="12" hidden="false" customHeight="true" outlineLevel="0" collapsed="false">
      <c r="D35" s="68"/>
      <c r="E35" s="68"/>
      <c r="F35" s="68"/>
      <c r="G35" s="31"/>
      <c r="H35" s="31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</row>
    <row r="36" customFormat="false" ht="12" hidden="false" customHeight="true" outlineLevel="0" collapsed="false"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</row>
    <row r="37" customFormat="false" ht="12" hidden="false" customHeight="true" outlineLevel="0" collapsed="false"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</row>
    <row r="38" customFormat="false" ht="12" hidden="false" customHeight="true" outlineLevel="0" collapsed="false">
      <c r="D38" s="68"/>
      <c r="E38" s="68"/>
      <c r="F38" s="68"/>
      <c r="G38" s="68"/>
      <c r="H38" s="70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</row>
    <row r="39" customFormat="false" ht="12" hidden="false" customHeight="true" outlineLevel="0" collapsed="false">
      <c r="D39" s="68"/>
      <c r="E39" s="68"/>
      <c r="F39" s="68"/>
      <c r="G39" s="68"/>
      <c r="H39" s="70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</row>
    <row r="40" customFormat="false" ht="12" hidden="false" customHeight="true" outlineLevel="0" collapsed="false"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</row>
    <row r="41" customFormat="false" ht="12" hidden="false" customHeight="true" outlineLevel="0" collapsed="false"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</row>
    <row r="42" customFormat="false" ht="12" hidden="false" customHeight="true" outlineLevel="0" collapsed="false"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</row>
    <row r="43" customFormat="false" ht="12" hidden="false" customHeight="true" outlineLevel="0" collapsed="false"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</row>
    <row r="44" customFormat="false" ht="12" hidden="false" customHeight="true" outlineLevel="0" collapsed="false"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</row>
    <row r="45" customFormat="false" ht="12" hidden="false" customHeight="true" outlineLevel="0" collapsed="false"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</row>
    <row r="46" customFormat="false" ht="12" hidden="false" customHeight="true" outlineLevel="0" collapsed="false"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</row>
    <row r="47" customFormat="false" ht="12" hidden="false" customHeight="true" outlineLevel="0" collapsed="false">
      <c r="D47" s="68"/>
      <c r="E47" s="68"/>
      <c r="F47" s="68"/>
      <c r="G47" s="68"/>
      <c r="H47" s="68"/>
    </row>
    <row r="48" customFormat="false" ht="12" hidden="false" customHeight="true" outlineLevel="0" collapsed="false">
      <c r="D48" s="68"/>
      <c r="E48" s="68"/>
      <c r="F48" s="68"/>
      <c r="G48" s="68"/>
      <c r="H48" s="68"/>
    </row>
    <row r="49" customFormat="false" ht="12" hidden="false" customHeight="true" outlineLevel="0" collapsed="false">
      <c r="D49" s="68"/>
      <c r="E49" s="68"/>
      <c r="F49" s="68"/>
      <c r="G49" s="68"/>
      <c r="H49" s="68"/>
    </row>
    <row r="50" customFormat="false" ht="12" hidden="false" customHeight="true" outlineLevel="0" collapsed="false">
      <c r="D50" s="68"/>
      <c r="E50" s="68"/>
      <c r="F50" s="68"/>
      <c r="G50" s="68"/>
      <c r="H50" s="68"/>
    </row>
    <row r="51" customFormat="false" ht="12" hidden="false" customHeight="true" outlineLevel="0" collapsed="false">
      <c r="D51" s="68"/>
      <c r="E51" s="68"/>
      <c r="F51" s="68"/>
      <c r="G51" s="68"/>
      <c r="H51" s="68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>
      <c r="B55" s="57"/>
      <c r="C55" s="57"/>
      <c r="D55" s="57"/>
      <c r="E55" s="57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>
      <c r="I68" s="71"/>
      <c r="J68" s="71"/>
      <c r="K68" s="71"/>
      <c r="L68" s="71"/>
    </row>
    <row r="69" customFormat="false" ht="12" hidden="false" customHeight="true" outlineLevel="0" collapsed="false">
      <c r="I69" s="71"/>
      <c r="J69" s="71"/>
      <c r="K69" s="71"/>
      <c r="L69" s="71"/>
    </row>
    <row r="70" customFormat="false" ht="12" hidden="false" customHeight="true" outlineLevel="0" collapsed="false">
      <c r="I70" s="71"/>
      <c r="J70" s="71"/>
      <c r="K70" s="71"/>
      <c r="L70" s="71"/>
    </row>
    <row r="71" customFormat="false" ht="12" hidden="false" customHeight="true" outlineLevel="0" collapsed="false">
      <c r="I71" s="71"/>
      <c r="J71" s="71"/>
      <c r="K71" s="71"/>
      <c r="L71" s="71"/>
    </row>
    <row r="72" customFormat="false" ht="12" hidden="false" customHeight="true" outlineLevel="0" collapsed="false">
      <c r="I72" s="71"/>
      <c r="J72" s="71"/>
      <c r="K72" s="71"/>
      <c r="L72" s="71"/>
    </row>
    <row r="73" customFormat="false" ht="12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</row>
    <row r="74" customFormat="false" ht="12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</row>
    <row r="75" customFormat="false" ht="12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</row>
    <row r="76" customFormat="false" ht="12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</row>
    <row r="77" customFormat="false" ht="12" hidden="false" customHeight="true" outlineLevel="0" collapsed="false">
      <c r="A77" s="72" t="n">
        <v>1</v>
      </c>
      <c r="B77" s="72" t="n">
        <v>7</v>
      </c>
      <c r="C77" s="72" t="n">
        <v>1</v>
      </c>
      <c r="D77" s="72" t="n">
        <v>6</v>
      </c>
      <c r="E77" s="72" t="n">
        <v>1</v>
      </c>
      <c r="F77" s="72" t="n">
        <v>4.5</v>
      </c>
      <c r="G77" s="72"/>
      <c r="H77" s="71"/>
      <c r="I77" s="71"/>
      <c r="J77" s="71"/>
      <c r="K77" s="71"/>
      <c r="L77" s="71"/>
    </row>
    <row r="78" customFormat="false" ht="12" hidden="false" customHeight="true" outlineLevel="0" collapsed="false">
      <c r="A78" s="72" t="n">
        <v>2</v>
      </c>
      <c r="B78" s="72" t="n">
        <v>13.5</v>
      </c>
      <c r="C78" s="72" t="n">
        <v>2</v>
      </c>
      <c r="D78" s="72" t="n">
        <v>11.5</v>
      </c>
      <c r="E78" s="72" t="n">
        <v>2</v>
      </c>
      <c r="F78" s="72" t="n">
        <v>8.8</v>
      </c>
      <c r="G78" s="72"/>
      <c r="H78" s="71"/>
      <c r="I78" s="71"/>
      <c r="J78" s="71"/>
      <c r="K78" s="71"/>
      <c r="L78" s="71"/>
    </row>
    <row r="79" customFormat="false" ht="12" hidden="false" customHeight="true" outlineLevel="0" collapsed="false">
      <c r="A79" s="72" t="n">
        <v>3</v>
      </c>
      <c r="B79" s="72" t="n">
        <v>19.5</v>
      </c>
      <c r="C79" s="72" t="n">
        <v>3</v>
      </c>
      <c r="D79" s="72" t="n">
        <v>16.5</v>
      </c>
      <c r="E79" s="72" t="n">
        <v>3</v>
      </c>
      <c r="F79" s="72" t="n">
        <v>12.8</v>
      </c>
      <c r="G79" s="72"/>
      <c r="H79" s="71"/>
      <c r="I79" s="71"/>
      <c r="J79" s="71"/>
      <c r="K79" s="71"/>
      <c r="L79" s="71"/>
    </row>
    <row r="80" customFormat="false" ht="12" hidden="false" customHeight="true" outlineLevel="0" collapsed="false">
      <c r="A80" s="72" t="n">
        <v>4</v>
      </c>
      <c r="B80" s="72" t="n">
        <v>25</v>
      </c>
      <c r="C80" s="72" t="n">
        <v>4</v>
      </c>
      <c r="D80" s="72" t="n">
        <v>21</v>
      </c>
      <c r="E80" s="72" t="n">
        <v>4</v>
      </c>
      <c r="F80" s="72" t="n">
        <v>16.3</v>
      </c>
      <c r="G80" s="72"/>
      <c r="H80" s="71"/>
      <c r="I80" s="71"/>
      <c r="J80" s="71"/>
      <c r="K80" s="71"/>
      <c r="L80" s="71"/>
    </row>
    <row r="81" customFormat="false" ht="12" hidden="false" customHeight="true" outlineLevel="0" collapsed="false">
      <c r="A81" s="72" t="n">
        <v>5</v>
      </c>
      <c r="B81" s="72" t="n">
        <v>30</v>
      </c>
      <c r="C81" s="72" t="n">
        <v>5</v>
      </c>
      <c r="D81" s="72" t="n">
        <v>25</v>
      </c>
      <c r="E81" s="72" t="n">
        <v>5</v>
      </c>
      <c r="F81" s="72" t="n">
        <v>19.4</v>
      </c>
      <c r="G81" s="72"/>
      <c r="H81" s="71"/>
      <c r="I81" s="71"/>
      <c r="J81" s="71"/>
      <c r="K81" s="71"/>
      <c r="L81" s="71"/>
    </row>
    <row r="82" customFormat="false" ht="12" hidden="false" customHeight="true" outlineLevel="0" collapsed="false">
      <c r="A82" s="72" t="n">
        <v>6</v>
      </c>
      <c r="B82" s="72" t="n">
        <v>34.5</v>
      </c>
      <c r="C82" s="72" t="n">
        <v>6</v>
      </c>
      <c r="D82" s="72" t="n">
        <v>28.4</v>
      </c>
      <c r="E82" s="72" t="n">
        <v>6</v>
      </c>
      <c r="F82" s="72" t="n">
        <v>22.1</v>
      </c>
      <c r="G82" s="72"/>
      <c r="H82" s="71"/>
      <c r="I82" s="71"/>
      <c r="J82" s="71"/>
      <c r="K82" s="71"/>
      <c r="L82" s="71"/>
    </row>
    <row r="83" customFormat="false" ht="12" hidden="false" customHeight="true" outlineLevel="0" collapsed="false">
      <c r="A83" s="72" t="n">
        <v>7</v>
      </c>
      <c r="B83" s="72" t="n">
        <v>38.5</v>
      </c>
      <c r="C83" s="72" t="n">
        <v>7</v>
      </c>
      <c r="D83" s="72" t="n">
        <v>31.4</v>
      </c>
      <c r="E83" s="72" t="n">
        <v>7</v>
      </c>
      <c r="F83" s="72" t="n">
        <v>23.4</v>
      </c>
      <c r="G83" s="72"/>
      <c r="H83" s="71"/>
      <c r="I83" s="71"/>
      <c r="J83" s="71"/>
      <c r="K83" s="71"/>
      <c r="L83" s="71"/>
    </row>
    <row r="84" customFormat="false" ht="12" hidden="false" customHeight="true" outlineLevel="0" collapsed="false">
      <c r="A84" s="72" t="n">
        <v>8</v>
      </c>
      <c r="B84" s="72" t="n">
        <v>42</v>
      </c>
      <c r="C84" s="72" t="n">
        <v>8</v>
      </c>
      <c r="D84" s="72" t="n">
        <v>34.2</v>
      </c>
      <c r="E84" s="72" t="n">
        <v>8</v>
      </c>
      <c r="F84" s="72" t="n">
        <v>25.3</v>
      </c>
      <c r="G84" s="72"/>
      <c r="H84" s="71"/>
      <c r="I84" s="71"/>
      <c r="J84" s="71"/>
      <c r="K84" s="71"/>
      <c r="L84" s="71"/>
    </row>
    <row r="85" customFormat="false" ht="12" hidden="false" customHeight="true" outlineLevel="0" collapsed="false">
      <c r="A85" s="73" t="s">
        <v>62</v>
      </c>
      <c r="B85" s="74"/>
      <c r="C85" s="72" t="n">
        <v>9</v>
      </c>
      <c r="D85" s="72" t="n">
        <v>36.5</v>
      </c>
      <c r="E85" s="72" t="n">
        <v>9</v>
      </c>
      <c r="F85" s="72" t="n">
        <v>26.8</v>
      </c>
      <c r="G85" s="72"/>
      <c r="H85" s="71"/>
      <c r="I85" s="71"/>
      <c r="J85" s="71"/>
      <c r="K85" s="71"/>
      <c r="L85" s="71"/>
    </row>
    <row r="86" customFormat="false" ht="12" hidden="false" customHeight="true" outlineLevel="0" collapsed="false">
      <c r="A86" s="72"/>
      <c r="B86" s="72"/>
      <c r="C86" s="72" t="n">
        <v>10</v>
      </c>
      <c r="D86" s="72" t="n">
        <v>38.5</v>
      </c>
      <c r="E86" s="72" t="n">
        <v>10</v>
      </c>
      <c r="F86" s="72" t="n">
        <v>27.9</v>
      </c>
      <c r="G86" s="72"/>
      <c r="H86" s="71"/>
      <c r="I86" s="71"/>
      <c r="J86" s="71"/>
      <c r="K86" s="71"/>
      <c r="L86" s="71"/>
    </row>
    <row r="87" customFormat="false" ht="12" hidden="false" customHeight="true" outlineLevel="0" collapsed="false">
      <c r="A87" s="72"/>
      <c r="B87" s="72"/>
      <c r="C87" s="73" t="s">
        <v>63</v>
      </c>
      <c r="D87" s="74"/>
      <c r="E87" s="72" t="n">
        <v>11</v>
      </c>
      <c r="F87" s="72" t="n">
        <v>28.6</v>
      </c>
      <c r="G87" s="72"/>
      <c r="H87" s="71"/>
      <c r="I87" s="71"/>
      <c r="J87" s="71"/>
      <c r="K87" s="71"/>
      <c r="L87" s="71"/>
    </row>
    <row r="88" customFormat="false" ht="12" hidden="false" customHeight="true" outlineLevel="0" collapsed="false">
      <c r="A88" s="72"/>
      <c r="B88" s="72"/>
      <c r="C88" s="72"/>
      <c r="D88" s="72"/>
      <c r="E88" s="72" t="n">
        <v>12</v>
      </c>
      <c r="F88" s="72" t="n">
        <v>30</v>
      </c>
      <c r="G88" s="72"/>
      <c r="H88" s="71"/>
      <c r="I88" s="71"/>
      <c r="J88" s="71"/>
      <c r="K88" s="71"/>
      <c r="L88" s="71"/>
    </row>
    <row r="89" customFormat="false" ht="12" hidden="false" customHeight="true" outlineLevel="0" collapsed="false">
      <c r="A89" s="72"/>
      <c r="B89" s="72"/>
      <c r="C89" s="72"/>
      <c r="D89" s="72"/>
      <c r="E89" s="73" t="s">
        <v>64</v>
      </c>
      <c r="F89" s="74"/>
      <c r="G89" s="72"/>
      <c r="H89" s="71"/>
      <c r="I89" s="71"/>
      <c r="J89" s="71"/>
      <c r="K89" s="71"/>
      <c r="L89" s="71"/>
    </row>
    <row r="90" customFormat="false" ht="12" hidden="false" customHeight="true" outlineLevel="0" collapsed="false">
      <c r="A90" s="72"/>
      <c r="B90" s="72"/>
      <c r="C90" s="72" t="n">
        <v>1</v>
      </c>
      <c r="D90" s="72" t="n">
        <v>0.5</v>
      </c>
      <c r="E90" s="72" t="n">
        <v>1</v>
      </c>
      <c r="F90" s="75" t="n">
        <v>0.5</v>
      </c>
      <c r="G90" s="72"/>
      <c r="H90" s="71"/>
      <c r="I90" s="71"/>
      <c r="J90" s="71"/>
      <c r="K90" s="71"/>
      <c r="L90" s="71"/>
    </row>
    <row r="91" customFormat="false" ht="12" hidden="false" customHeight="true" outlineLevel="0" collapsed="false">
      <c r="A91" s="72"/>
      <c r="B91" s="72"/>
      <c r="C91" s="72" t="n">
        <v>2</v>
      </c>
      <c r="D91" s="72" t="n">
        <v>0.5</v>
      </c>
      <c r="E91" s="72" t="n">
        <v>2</v>
      </c>
      <c r="F91" s="75" t="n">
        <v>0.5</v>
      </c>
      <c r="G91" s="72"/>
      <c r="H91" s="71"/>
      <c r="I91" s="71"/>
      <c r="J91" s="71"/>
      <c r="K91" s="71"/>
      <c r="L91" s="71"/>
    </row>
    <row r="92" customFormat="false" ht="12" hidden="false" customHeight="true" outlineLevel="0" collapsed="false">
      <c r="A92" s="72"/>
      <c r="B92" s="72"/>
      <c r="C92" s="72" t="n">
        <v>3</v>
      </c>
      <c r="D92" s="72" t="n">
        <v>0.5</v>
      </c>
      <c r="E92" s="72" t="n">
        <v>3</v>
      </c>
      <c r="F92" s="75" t="n">
        <v>0.5</v>
      </c>
      <c r="G92" s="71"/>
      <c r="H92" s="71"/>
      <c r="I92" s="71"/>
      <c r="J92" s="71"/>
      <c r="K92" s="71"/>
      <c r="L92" s="71"/>
    </row>
    <row r="93" customFormat="false" ht="12" hidden="false" customHeight="true" outlineLevel="0" collapsed="false">
      <c r="A93" s="72"/>
      <c r="B93" s="72"/>
      <c r="C93" s="72" t="n">
        <v>4</v>
      </c>
      <c r="D93" s="72" t="n">
        <v>0.5</v>
      </c>
      <c r="E93" s="72" t="n">
        <v>4</v>
      </c>
      <c r="F93" s="75" t="n">
        <v>0.5</v>
      </c>
      <c r="G93" s="71"/>
      <c r="H93" s="71"/>
      <c r="I93" s="71"/>
      <c r="J93" s="71"/>
      <c r="K93" s="71"/>
      <c r="L93" s="71"/>
    </row>
    <row r="94" customFormat="false" ht="12" hidden="false" customHeight="true" outlineLevel="0" collapsed="false">
      <c r="A94" s="72"/>
      <c r="B94" s="72"/>
      <c r="C94" s="72" t="n">
        <v>5</v>
      </c>
      <c r="D94" s="72" t="n">
        <v>0.6</v>
      </c>
      <c r="E94" s="72" t="n">
        <v>5</v>
      </c>
      <c r="F94" s="75" t="n">
        <v>0.5</v>
      </c>
      <c r="G94" s="71"/>
      <c r="H94" s="71"/>
      <c r="I94" s="71"/>
      <c r="J94" s="71"/>
      <c r="K94" s="71"/>
      <c r="L94" s="71"/>
    </row>
    <row r="95" customFormat="false" ht="12" hidden="false" customHeight="true" outlineLevel="0" collapsed="false">
      <c r="A95" s="72"/>
      <c r="B95" s="72"/>
      <c r="C95" s="72" t="n">
        <v>6</v>
      </c>
      <c r="D95" s="72" t="n">
        <v>0.7</v>
      </c>
      <c r="E95" s="72" t="n">
        <v>6</v>
      </c>
      <c r="F95" s="75" t="n">
        <v>0.6</v>
      </c>
      <c r="G95" s="71"/>
      <c r="H95" s="71"/>
      <c r="I95" s="71"/>
      <c r="J95" s="71"/>
      <c r="K95" s="71"/>
      <c r="L95" s="71"/>
    </row>
    <row r="96" customFormat="false" ht="12" hidden="false" customHeight="true" outlineLevel="0" collapsed="false">
      <c r="A96" s="71"/>
      <c r="B96" s="71"/>
      <c r="C96" s="72" t="n">
        <v>7</v>
      </c>
      <c r="D96" s="72" t="n">
        <v>0.8</v>
      </c>
      <c r="E96" s="72" t="n">
        <v>7</v>
      </c>
      <c r="F96" s="75" t="n">
        <v>0.7</v>
      </c>
      <c r="G96" s="71"/>
      <c r="H96" s="71"/>
      <c r="I96" s="71"/>
      <c r="J96" s="71"/>
      <c r="K96" s="71"/>
      <c r="L96" s="71"/>
    </row>
    <row r="97" customFormat="false" ht="12" hidden="false" customHeight="true" outlineLevel="0" collapsed="false">
      <c r="A97" s="71"/>
      <c r="B97" s="72"/>
      <c r="C97" s="72" t="n">
        <v>8</v>
      </c>
      <c r="D97" s="72" t="n">
        <v>0.9</v>
      </c>
      <c r="E97" s="72" t="n">
        <v>8</v>
      </c>
      <c r="F97" s="75" t="n">
        <v>0.8</v>
      </c>
      <c r="G97" s="71"/>
      <c r="H97" s="71"/>
      <c r="I97" s="71"/>
      <c r="J97" s="71"/>
      <c r="K97" s="71"/>
      <c r="L97" s="71"/>
    </row>
    <row r="98" customFormat="false" ht="12" hidden="false" customHeight="true" outlineLevel="0" collapsed="false">
      <c r="A98" s="71"/>
      <c r="B98" s="72"/>
      <c r="C98" s="72" t="n">
        <v>9</v>
      </c>
      <c r="D98" s="72" t="n">
        <v>1</v>
      </c>
      <c r="E98" s="72" t="n">
        <v>9</v>
      </c>
      <c r="F98" s="75" t="n">
        <v>0.9</v>
      </c>
      <c r="G98" s="71"/>
      <c r="H98" s="71"/>
      <c r="I98" s="71"/>
      <c r="J98" s="71"/>
      <c r="K98" s="71"/>
      <c r="L98" s="71"/>
    </row>
    <row r="99" customFormat="false" ht="12" hidden="false" customHeight="true" outlineLevel="0" collapsed="false">
      <c r="A99" s="71"/>
      <c r="B99" s="72"/>
      <c r="C99" s="72" t="n">
        <v>10</v>
      </c>
      <c r="D99" s="72" t="n">
        <v>1</v>
      </c>
      <c r="E99" s="72" t="n">
        <v>10</v>
      </c>
      <c r="F99" s="75" t="n">
        <v>1</v>
      </c>
      <c r="G99" s="71"/>
      <c r="H99" s="71"/>
      <c r="I99" s="71"/>
      <c r="J99" s="71"/>
      <c r="K99" s="71"/>
      <c r="L99" s="71"/>
    </row>
    <row r="100" customFormat="false" ht="12" hidden="false" customHeight="true" outlineLevel="0" collapsed="false">
      <c r="A100" s="71"/>
      <c r="B100" s="72"/>
      <c r="C100" s="35" t="s">
        <v>6</v>
      </c>
      <c r="D100" s="35" t="s">
        <v>29</v>
      </c>
      <c r="E100" s="35" t="s">
        <v>6</v>
      </c>
      <c r="F100" s="76" t="s">
        <v>33</v>
      </c>
      <c r="G100" s="71"/>
      <c r="H100" s="71"/>
    </row>
    <row r="101" customFormat="false" ht="12" hidden="false" customHeight="true" outlineLevel="0" collapsed="false">
      <c r="A101" s="71"/>
      <c r="B101" s="71"/>
      <c r="C101" s="71"/>
      <c r="D101" s="71"/>
      <c r="E101" s="71"/>
      <c r="F101" s="71"/>
      <c r="G101" s="71"/>
      <c r="H101" s="71"/>
    </row>
    <row r="102" customFormat="false" ht="12" hidden="false" customHeight="true" outlineLevel="0" collapsed="false">
      <c r="A102" s="71"/>
      <c r="B102" s="71"/>
      <c r="C102" s="71"/>
      <c r="D102" s="71"/>
      <c r="E102" s="71"/>
      <c r="F102" s="71"/>
      <c r="G102" s="71"/>
      <c r="H102" s="71"/>
    </row>
    <row r="103" customFormat="false" ht="12" hidden="false" customHeight="true" outlineLevel="0" collapsed="false">
      <c r="A103" s="71"/>
      <c r="B103" s="71"/>
      <c r="C103" s="71"/>
      <c r="D103" s="71"/>
      <c r="E103" s="71"/>
      <c r="F103" s="71"/>
      <c r="G103" s="71"/>
      <c r="H103" s="71"/>
    </row>
    <row r="104" customFormat="false" ht="12" hidden="false" customHeight="true" outlineLevel="0" collapsed="false">
      <c r="A104" s="71"/>
      <c r="B104" s="71"/>
      <c r="C104" s="71"/>
      <c r="D104" s="71"/>
      <c r="E104" s="71"/>
      <c r="F104" s="71"/>
      <c r="G104" s="71"/>
      <c r="H104" s="71"/>
    </row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</sheetData>
  <mergeCells count="4">
    <mergeCell ref="B1:C1"/>
    <mergeCell ref="E1:G1"/>
    <mergeCell ref="I1:J1"/>
    <mergeCell ref="L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</cp:lastModifiedBy>
  <dcterms:modified xsi:type="dcterms:W3CDTF">2008-05-13T04:31:46Z</dcterms:modified>
  <cp:revision>0</cp:revision>
  <dc:subject/>
  <dc:title/>
</cp:coreProperties>
</file>